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5277"/>
        <c:axId val="48372218"/>
      </c:lineChart>
      <c:catAx>
        <c:axId val="7996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22632115649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218"/>
        <c:crossesAt val="0"/>
        <c:auto val="1"/>
        <c:lblAlgn val="ctr"/>
        <c:lblOffset val="100"/>
        <c:noMultiLvlLbl val="0"/>
      </c:catAx>
      <c:valAx>
        <c:axId val="48372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77763560754924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5209"/>
        <c:axId val="19225326"/>
      </c:lineChart>
      <c:catAx>
        <c:axId val="4593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26"/>
        <c:crossesAt val="0"/>
        <c:auto val="1"/>
        <c:lblAlgn val="ctr"/>
        <c:lblOffset val="100"/>
        <c:noMultiLvlLbl val="0"/>
      </c:catAx>
      <c:valAx>
        <c:axId val="19225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5740"/>
        <c:axId val="25319061"/>
      </c:lineChart>
      <c:catAx>
        <c:axId val="291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061"/>
        <c:crossesAt val="0"/>
        <c:auto val="1"/>
        <c:lblAlgn val="ctr"/>
        <c:lblOffset val="100"/>
        <c:noMultiLvlLbl val="0"/>
      </c:catAx>
      <c:valAx>
        <c:axId val="25319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28944843028835"/>
              <c:y val="0.144759733637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5633"/>
        <c:axId val="40208844"/>
      </c:lineChart>
      <c:catAx>
        <c:axId val="6993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844"/>
        <c:crossesAt val="0"/>
        <c:auto val="1"/>
        <c:lblAlgn val="ctr"/>
        <c:lblOffset val="100"/>
        <c:noMultiLvlLbl val="0"/>
      </c:catAx>
      <c:valAx>
        <c:axId val="40208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0950"/>
        <c:axId val="51376002"/>
      </c:lineChart>
      <c:catAx>
        <c:axId val="4011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69312883435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002"/>
        <c:crossesAt val="0"/>
        <c:auto val="1"/>
        <c:lblAlgn val="ctr"/>
        <c:lblOffset val="100"/>
        <c:noMultiLvlLbl val="0"/>
      </c:catAx>
      <c:valAx>
        <c:axId val="51376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271133112388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101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2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2-08-01T15:26:43Z</dcterms:modified>
  <cp:revision>0</cp:revision>
  <dc:subject/>
  <dc:title/>
</cp:coreProperties>
</file>